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BS year" sheetId="1" state="visible" r:id="rId2"/>
    <sheet name="Summary" sheetId="2" state="visible" r:id="rId3"/>
    <sheet name="Sum_query_GBS_Records_by_bird__" sheetId="3" state="visible" r:id="rId4"/>
  </sheets>
  <definedNames>
    <definedName function="false" hidden="false" name="Sum_query_GBS_Records_by_bird__year_or_location" vbProcedure="false">Sum_query_GBS_Records_by_bird__!$A$1:$B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Year</t>
  </si>
  <si>
    <t xml:space="preserve">No.</t>
  </si>
  <si>
    <t xml:space="preserve">Weeks</t>
  </si>
  <si>
    <t xml:space="preserve">A</t>
  </si>
  <si>
    <t xml:space="preserve">Observation Year</t>
  </si>
  <si>
    <t xml:space="preserve">SumOf27</t>
  </si>
  <si>
    <t xml:space="preserve">SumOf28</t>
  </si>
  <si>
    <t xml:space="preserve">SumOf29</t>
  </si>
  <si>
    <t xml:space="preserve">SumOf30</t>
  </si>
  <si>
    <t xml:space="preserve">SumOf31</t>
  </si>
  <si>
    <t xml:space="preserve">SumOf32</t>
  </si>
  <si>
    <t xml:space="preserve">SumOf33</t>
  </si>
  <si>
    <t xml:space="preserve">SumOf34</t>
  </si>
  <si>
    <t xml:space="preserve">SumOf35</t>
  </si>
  <si>
    <t xml:space="preserve">SumOf36</t>
  </si>
  <si>
    <t xml:space="preserve">SumOf37</t>
  </si>
  <si>
    <t xml:space="preserve">SumOf38</t>
  </si>
  <si>
    <t xml:space="preserve">SumOf39</t>
  </si>
  <si>
    <t xml:space="preserve">SumOf40</t>
  </si>
  <si>
    <t xml:space="preserve">SumOf41</t>
  </si>
  <si>
    <t xml:space="preserve">SumOf42</t>
  </si>
  <si>
    <t xml:space="preserve">SumOf43</t>
  </si>
  <si>
    <t xml:space="preserve">SumOf44</t>
  </si>
  <si>
    <t xml:space="preserve">SumOf45</t>
  </si>
  <si>
    <t xml:space="preserve">SumOf46</t>
  </si>
  <si>
    <t xml:space="preserve">SumOf47</t>
  </si>
  <si>
    <t xml:space="preserve">SumOf48</t>
  </si>
  <si>
    <t xml:space="preserve">SumOf49</t>
  </si>
  <si>
    <t xml:space="preserve">SumOf50</t>
  </si>
  <si>
    <t xml:space="preserve">SumOf51</t>
  </si>
  <si>
    <t xml:space="preserve">SumOf52</t>
  </si>
  <si>
    <t xml:space="preserve">SumOf1</t>
  </si>
  <si>
    <t xml:space="preserve">SumOf2</t>
  </si>
  <si>
    <t xml:space="preserve">SumOf3</t>
  </si>
  <si>
    <t xml:space="preserve">SumOf4</t>
  </si>
  <si>
    <t xml:space="preserve">SumOf5</t>
  </si>
  <si>
    <t xml:space="preserve">SumOf6</t>
  </si>
  <si>
    <t xml:space="preserve">SumOf7</t>
  </si>
  <si>
    <t xml:space="preserve">SumOf8</t>
  </si>
  <si>
    <t xml:space="preserve">SumOf9</t>
  </si>
  <si>
    <t xml:space="preserve">SumOf10</t>
  </si>
  <si>
    <t xml:space="preserve">SumOf11</t>
  </si>
  <si>
    <t xml:space="preserve">SumOf12</t>
  </si>
  <si>
    <t xml:space="preserve">SumOf13</t>
  </si>
  <si>
    <t xml:space="preserve">SumOf14</t>
  </si>
  <si>
    <t xml:space="preserve">SumOf15</t>
  </si>
  <si>
    <t xml:space="preserve">SumOf16</t>
  </si>
  <si>
    <t xml:space="preserve">SumOf17</t>
  </si>
  <si>
    <t xml:space="preserve">SumOf18</t>
  </si>
  <si>
    <t xml:space="preserve">SumOf19</t>
  </si>
  <si>
    <t xml:space="preserve">SumOf20</t>
  </si>
  <si>
    <t xml:space="preserve">SumOf21</t>
  </si>
  <si>
    <t xml:space="preserve">SumOf22</t>
  </si>
  <si>
    <t xml:space="preserve">SumOf23</t>
  </si>
  <si>
    <t xml:space="preserve">SumOf24</t>
  </si>
  <si>
    <t xml:space="preserve">SumOf25</t>
  </si>
  <si>
    <t xml:space="preserve">SumOf26</t>
  </si>
  <si>
    <t xml:space="preserve">1st 6months inc 2003</t>
  </si>
  <si>
    <t xml:space="preserve">2nd 6months exc 2003</t>
  </si>
  <si>
    <t xml:space="preserve">Ratio of abo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Summary!$A$2:$A$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Summary!$D$2:$D$23</c:f>
              <c:numCache>
                <c:formatCode>General</c:formatCode>
                <c:ptCount val="22"/>
                <c:pt idx="0">
                  <c:v>0</c:v>
                </c:pt>
                <c:pt idx="1">
                  <c:v>0.001743679163034</c:v>
                </c:pt>
                <c:pt idx="2">
                  <c:v>0.00206256445513922</c:v>
                </c:pt>
                <c:pt idx="3">
                  <c:v>0.000307031010132023</c:v>
                </c:pt>
                <c:pt idx="4">
                  <c:v>0.000879249706916764</c:v>
                </c:pt>
                <c:pt idx="5">
                  <c:v>0</c:v>
                </c:pt>
                <c:pt idx="6">
                  <c:v>0.00633356790992259</c:v>
                </c:pt>
                <c:pt idx="7">
                  <c:v>0.0124172185430464</c:v>
                </c:pt>
                <c:pt idx="8">
                  <c:v>0</c:v>
                </c:pt>
                <c:pt idx="9">
                  <c:v>0.00192455735180908</c:v>
                </c:pt>
                <c:pt idx="10">
                  <c:v>0.0201938610662359</c:v>
                </c:pt>
                <c:pt idx="11">
                  <c:v>0.0494423791821561</c:v>
                </c:pt>
                <c:pt idx="12">
                  <c:v>0.0943796394485684</c:v>
                </c:pt>
                <c:pt idx="13">
                  <c:v>0.0348884381338742</c:v>
                </c:pt>
                <c:pt idx="14">
                  <c:v>0.00160170848905499</c:v>
                </c:pt>
                <c:pt idx="15">
                  <c:v>0.0415052573325955</c:v>
                </c:pt>
                <c:pt idx="16">
                  <c:v>0.0612423447069116</c:v>
                </c:pt>
                <c:pt idx="17">
                  <c:v>0.11178107606679</c:v>
                </c:pt>
                <c:pt idx="18">
                  <c:v>0.472153770330212</c:v>
                </c:pt>
                <c:pt idx="19">
                  <c:v>0.645413410119292</c:v>
                </c:pt>
                <c:pt idx="20">
                  <c:v>0.139667072675599</c:v>
                </c:pt>
                <c:pt idx="21">
                  <c:v>1.32112794612795</c:v>
                </c:pt>
              </c:numCache>
            </c:numRef>
          </c:yVal>
          <c:smooth val="1"/>
        </c:ser>
        <c:axId val="68139160"/>
        <c:axId val="6657534"/>
      </c:scatterChart>
      <c:valAx>
        <c:axId val="6813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34"/>
        <c:crossesAt val="0"/>
        <c:crossBetween val="midCat"/>
      </c:valAx>
      <c:valAx>
        <c:axId val="66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_query_GBS_Records_by_bird__!$B$43:$BA$43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10</c:v>
                </c:pt>
                <c:pt idx="3">
                  <c:v>4</c:v>
                </c:pt>
                <c:pt idx="4">
                  <c:v>12</c:v>
                </c:pt>
                <c:pt idx="5">
                  <c:v>11</c:v>
                </c:pt>
                <c:pt idx="6">
                  <c:v>3</c:v>
                </c:pt>
                <c:pt idx="7">
                  <c:v>18</c:v>
                </c:pt>
                <c:pt idx="8">
                  <c:v>22</c:v>
                </c:pt>
                <c:pt idx="9">
                  <c:v>30</c:v>
                </c:pt>
                <c:pt idx="10">
                  <c:v>34</c:v>
                </c:pt>
                <c:pt idx="11">
                  <c:v>40</c:v>
                </c:pt>
                <c:pt idx="12">
                  <c:v>65</c:v>
                </c:pt>
                <c:pt idx="13">
                  <c:v>136</c:v>
                </c:pt>
                <c:pt idx="14">
                  <c:v>67</c:v>
                </c:pt>
                <c:pt idx="15">
                  <c:v>211</c:v>
                </c:pt>
                <c:pt idx="16">
                  <c:v>58</c:v>
                </c:pt>
                <c:pt idx="17">
                  <c:v>53</c:v>
                </c:pt>
                <c:pt idx="18">
                  <c:v>30</c:v>
                </c:pt>
                <c:pt idx="19">
                  <c:v>111</c:v>
                </c:pt>
                <c:pt idx="20">
                  <c:v>92</c:v>
                </c:pt>
                <c:pt idx="21">
                  <c:v>215</c:v>
                </c:pt>
                <c:pt idx="22">
                  <c:v>83</c:v>
                </c:pt>
                <c:pt idx="23">
                  <c:v>31</c:v>
                </c:pt>
                <c:pt idx="24">
                  <c:v>212</c:v>
                </c:pt>
                <c:pt idx="25">
                  <c:v>202</c:v>
                </c:pt>
                <c:pt idx="26">
                  <c:v>101</c:v>
                </c:pt>
                <c:pt idx="27">
                  <c:v>195</c:v>
                </c:pt>
                <c:pt idx="28">
                  <c:v>92</c:v>
                </c:pt>
                <c:pt idx="29">
                  <c:v>251</c:v>
                </c:pt>
                <c:pt idx="30">
                  <c:v>149</c:v>
                </c:pt>
                <c:pt idx="31">
                  <c:v>197</c:v>
                </c:pt>
                <c:pt idx="32">
                  <c:v>150</c:v>
                </c:pt>
                <c:pt idx="33">
                  <c:v>336</c:v>
                </c:pt>
                <c:pt idx="34">
                  <c:v>88</c:v>
                </c:pt>
                <c:pt idx="35">
                  <c:v>164</c:v>
                </c:pt>
                <c:pt idx="36">
                  <c:v>149</c:v>
                </c:pt>
                <c:pt idx="37">
                  <c:v>189</c:v>
                </c:pt>
                <c:pt idx="38">
                  <c:v>103</c:v>
                </c:pt>
                <c:pt idx="39">
                  <c:v>94</c:v>
                </c:pt>
                <c:pt idx="40">
                  <c:v>29</c:v>
                </c:pt>
                <c:pt idx="41">
                  <c:v>10</c:v>
                </c:pt>
                <c:pt idx="42">
                  <c:v>2</c:v>
                </c:pt>
                <c:pt idx="43">
                  <c:v>9</c:v>
                </c:pt>
                <c:pt idx="44">
                  <c:v>14</c:v>
                </c:pt>
                <c:pt idx="45">
                  <c:v>18</c:v>
                </c:pt>
                <c:pt idx="46">
                  <c:v>10</c:v>
                </c:pt>
                <c:pt idx="47">
                  <c:v>5</c:v>
                </c:pt>
                <c:pt idx="48">
                  <c:v>26</c:v>
                </c:pt>
                <c:pt idx="49">
                  <c:v>13</c:v>
                </c:pt>
                <c:pt idx="50">
                  <c:v>10</c:v>
                </c:pt>
                <c:pt idx="51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_query_GBS_Records_by_bird__!$B$42:$AB$42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3</c:v>
                </c:pt>
                <c:pt idx="3">
                  <c:v>48</c:v>
                </c:pt>
                <c:pt idx="4">
                  <c:v>52</c:v>
                </c:pt>
                <c:pt idx="5">
                  <c:v>56</c:v>
                </c:pt>
                <c:pt idx="6">
                  <c:v>71</c:v>
                </c:pt>
                <c:pt idx="7">
                  <c:v>104</c:v>
                </c:pt>
                <c:pt idx="8">
                  <c:v>68</c:v>
                </c:pt>
                <c:pt idx="9">
                  <c:v>72</c:v>
                </c:pt>
                <c:pt idx="10">
                  <c:v>96</c:v>
                </c:pt>
                <c:pt idx="11">
                  <c:v>100</c:v>
                </c:pt>
                <c:pt idx="12">
                  <c:v>122</c:v>
                </c:pt>
                <c:pt idx="13">
                  <c:v>215</c:v>
                </c:pt>
                <c:pt idx="14">
                  <c:v>209</c:v>
                </c:pt>
                <c:pt idx="15">
                  <c:v>400</c:v>
                </c:pt>
                <c:pt idx="16">
                  <c:v>167</c:v>
                </c:pt>
                <c:pt idx="17">
                  <c:v>290</c:v>
                </c:pt>
                <c:pt idx="18">
                  <c:v>254</c:v>
                </c:pt>
                <c:pt idx="19">
                  <c:v>508</c:v>
                </c:pt>
                <c:pt idx="20">
                  <c:v>428</c:v>
                </c:pt>
                <c:pt idx="21">
                  <c:v>368</c:v>
                </c:pt>
                <c:pt idx="22">
                  <c:v>135</c:v>
                </c:pt>
                <c:pt idx="23">
                  <c:v>99</c:v>
                </c:pt>
                <c:pt idx="24">
                  <c:v>300</c:v>
                </c:pt>
                <c:pt idx="25">
                  <c:v>478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9535"/>
        <c:axId val="70060410"/>
      </c:lineChart>
      <c:catAx>
        <c:axId val="4659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410"/>
        <c:crossesAt val="0"/>
        <c:auto val="1"/>
        <c:lblAlgn val="ctr"/>
        <c:lblOffset val="100"/>
        <c:noMultiLvlLbl val="0"/>
      </c:catAx>
      <c:valAx>
        <c:axId val="700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3</xdr:row>
      <xdr:rowOff>47520</xdr:rowOff>
    </xdr:from>
    <xdr:to>
      <xdr:col>11</xdr:col>
      <xdr:colOff>389520</xdr:colOff>
      <xdr:row>39</xdr:row>
      <xdr:rowOff>133560</xdr:rowOff>
    </xdr:to>
    <xdr:graphicFrame>
      <xdr:nvGraphicFramePr>
        <xdr:cNvPr id="1" name="Chart 1"/>
        <xdr:cNvGraphicFramePr/>
      </xdr:nvGraphicFramePr>
      <xdr:xfrm>
        <a:off x="665640" y="3771720"/>
        <a:ext cx="6932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1" sqref="D2:D23 A2:A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0" t="n">
        <v>1</v>
      </c>
      <c r="B2" s="0" t="n">
        <v>0</v>
      </c>
      <c r="C2" s="4" t="n">
        <v>2026</v>
      </c>
      <c r="D2" s="1" t="n">
        <f aca="false">B2/C2</f>
        <v>0</v>
      </c>
    </row>
    <row r="3" customFormat="false" ht="12.75" hidden="false" customHeight="false" outlineLevel="0" collapsed="false">
      <c r="A3" s="4" t="n">
        <v>2</v>
      </c>
      <c r="B3" s="0" t="n">
        <v>4</v>
      </c>
      <c r="C3" s="4" t="n">
        <v>2294</v>
      </c>
      <c r="D3" s="1" t="n">
        <f aca="false">B3/C3</f>
        <v>0.001743679163034</v>
      </c>
    </row>
    <row r="4" customFormat="false" ht="12.75" hidden="false" customHeight="false" outlineLevel="0" collapsed="false">
      <c r="A4" s="4" t="n">
        <v>3</v>
      </c>
      <c r="B4" s="0" t="n">
        <v>6</v>
      </c>
      <c r="C4" s="4" t="n">
        <v>2909</v>
      </c>
      <c r="D4" s="1" t="n">
        <f aca="false">B4/C4</f>
        <v>0.00206256445513922</v>
      </c>
    </row>
    <row r="5" customFormat="false" ht="12.75" hidden="false" customHeight="false" outlineLevel="0" collapsed="false">
      <c r="A5" s="4" t="n">
        <v>4</v>
      </c>
      <c r="B5" s="0" t="n">
        <v>1</v>
      </c>
      <c r="C5" s="4" t="n">
        <v>3257</v>
      </c>
      <c r="D5" s="1" t="n">
        <f aca="false">B5/C5</f>
        <v>0.000307031010132023</v>
      </c>
    </row>
    <row r="6" customFormat="false" ht="12.75" hidden="false" customHeight="false" outlineLevel="0" collapsed="false">
      <c r="A6" s="4" t="n">
        <v>5</v>
      </c>
      <c r="B6" s="0" t="n">
        <v>3</v>
      </c>
      <c r="C6" s="4" t="n">
        <v>3412</v>
      </c>
      <c r="D6" s="1" t="n">
        <f aca="false">B6/C6</f>
        <v>0.000879249706916764</v>
      </c>
    </row>
    <row r="7" customFormat="false" ht="12.75" hidden="false" customHeight="false" outlineLevel="0" collapsed="false">
      <c r="A7" s="4" t="n">
        <v>6</v>
      </c>
      <c r="B7" s="0" t="n">
        <v>0</v>
      </c>
      <c r="C7" s="4" t="n">
        <v>3195</v>
      </c>
      <c r="D7" s="1" t="n">
        <f aca="false">B7/C7</f>
        <v>0</v>
      </c>
    </row>
    <row r="8" customFormat="false" ht="12.75" hidden="false" customHeight="false" outlineLevel="0" collapsed="false">
      <c r="A8" s="4" t="n">
        <v>7</v>
      </c>
      <c r="B8" s="0" t="n">
        <v>18</v>
      </c>
      <c r="C8" s="4" t="n">
        <v>2842</v>
      </c>
      <c r="D8" s="1" t="n">
        <f aca="false">B8/C8</f>
        <v>0.00633356790992259</v>
      </c>
    </row>
    <row r="9" customFormat="false" ht="12.75" hidden="false" customHeight="false" outlineLevel="0" collapsed="false">
      <c r="A9" s="4" t="n">
        <v>8</v>
      </c>
      <c r="B9" s="0" t="n">
        <v>30</v>
      </c>
      <c r="C9" s="4" t="n">
        <v>2416</v>
      </c>
      <c r="D9" s="1" t="n">
        <f aca="false">B9/C9</f>
        <v>0.0124172185430464</v>
      </c>
    </row>
    <row r="10" customFormat="false" ht="12.75" hidden="false" customHeight="false" outlineLevel="0" collapsed="false">
      <c r="A10" s="4" t="n">
        <v>9</v>
      </c>
      <c r="B10" s="0" t="n">
        <v>0</v>
      </c>
      <c r="C10" s="4" t="n">
        <v>2790</v>
      </c>
      <c r="D10" s="1" t="n">
        <f aca="false">B10/C10</f>
        <v>0</v>
      </c>
    </row>
    <row r="11" customFormat="false" ht="12.75" hidden="false" customHeight="false" outlineLevel="0" collapsed="false">
      <c r="A11" s="4" t="n">
        <v>10</v>
      </c>
      <c r="B11" s="0" t="n">
        <v>5</v>
      </c>
      <c r="C11" s="4" t="n">
        <v>2598</v>
      </c>
      <c r="D11" s="1" t="n">
        <f aca="false">B11/C11</f>
        <v>0.00192455735180908</v>
      </c>
    </row>
    <row r="12" customFormat="false" ht="12.75" hidden="false" customHeight="false" outlineLevel="0" collapsed="false">
      <c r="A12" s="4" t="n">
        <v>11</v>
      </c>
      <c r="B12" s="0" t="n">
        <v>50</v>
      </c>
      <c r="C12" s="4" t="n">
        <v>2476</v>
      </c>
      <c r="D12" s="1" t="n">
        <f aca="false">B12/C12</f>
        <v>0.0201938610662359</v>
      </c>
    </row>
    <row r="13" customFormat="false" ht="12.75" hidden="false" customHeight="false" outlineLevel="0" collapsed="false">
      <c r="A13" s="4" t="n">
        <v>12</v>
      </c>
      <c r="B13" s="0" t="n">
        <v>133</v>
      </c>
      <c r="C13" s="4" t="n">
        <v>2690</v>
      </c>
      <c r="D13" s="1" t="n">
        <f aca="false">B13/C13</f>
        <v>0.0494423791821561</v>
      </c>
    </row>
    <row r="14" customFormat="false" ht="12.75" hidden="false" customHeight="false" outlineLevel="0" collapsed="false">
      <c r="A14" s="4" t="n">
        <v>13</v>
      </c>
      <c r="B14" s="0" t="n">
        <v>267</v>
      </c>
      <c r="C14" s="4" t="n">
        <v>2829</v>
      </c>
      <c r="D14" s="1" t="n">
        <f aca="false">B14/C14</f>
        <v>0.0943796394485684</v>
      </c>
    </row>
    <row r="15" customFormat="false" ht="12.75" hidden="false" customHeight="false" outlineLevel="0" collapsed="false">
      <c r="A15" s="4" t="n">
        <v>14</v>
      </c>
      <c r="B15" s="0" t="n">
        <v>86</v>
      </c>
      <c r="C15" s="4" t="n">
        <v>2465</v>
      </c>
      <c r="D15" s="1" t="n">
        <f aca="false">B15/C15</f>
        <v>0.0348884381338742</v>
      </c>
    </row>
    <row r="16" customFormat="false" ht="12.75" hidden="false" customHeight="false" outlineLevel="0" collapsed="false">
      <c r="A16" s="4" t="n">
        <v>15</v>
      </c>
      <c r="B16" s="0" t="n">
        <v>3</v>
      </c>
      <c r="C16" s="4" t="n">
        <v>1873</v>
      </c>
      <c r="D16" s="1" t="n">
        <f aca="false">B16/C16</f>
        <v>0.00160170848905499</v>
      </c>
    </row>
    <row r="17" customFormat="false" ht="12.75" hidden="false" customHeight="false" outlineLevel="0" collapsed="false">
      <c r="A17" s="4" t="n">
        <v>16</v>
      </c>
      <c r="B17" s="0" t="n">
        <v>75</v>
      </c>
      <c r="C17" s="4" t="n">
        <v>1807</v>
      </c>
      <c r="D17" s="1" t="n">
        <f aca="false">B17/C17</f>
        <v>0.0415052573325955</v>
      </c>
    </row>
    <row r="18" customFormat="false" ht="12.75" hidden="false" customHeight="false" outlineLevel="0" collapsed="false">
      <c r="A18" s="4" t="n">
        <v>17</v>
      </c>
      <c r="B18" s="0" t="n">
        <v>140</v>
      </c>
      <c r="C18" s="4" t="n">
        <v>2286</v>
      </c>
      <c r="D18" s="1" t="n">
        <f aca="false">B18/C18</f>
        <v>0.0612423447069116</v>
      </c>
    </row>
    <row r="19" customFormat="false" ht="12.75" hidden="false" customHeight="false" outlineLevel="0" collapsed="false">
      <c r="A19" s="4" t="n">
        <v>18</v>
      </c>
      <c r="B19" s="0" t="n">
        <v>241</v>
      </c>
      <c r="C19" s="4" t="n">
        <v>2156</v>
      </c>
      <c r="D19" s="1" t="n">
        <f aca="false">B19/C19</f>
        <v>0.11178107606679</v>
      </c>
    </row>
    <row r="20" customFormat="false" ht="12.75" hidden="false" customHeight="false" outlineLevel="0" collapsed="false">
      <c r="A20" s="4" t="n">
        <v>19</v>
      </c>
      <c r="B20" s="0" t="n">
        <v>958</v>
      </c>
      <c r="C20" s="4" t="n">
        <v>2029</v>
      </c>
      <c r="D20" s="1" t="n">
        <f aca="false">B20/C20</f>
        <v>0.472153770330212</v>
      </c>
    </row>
    <row r="21" customFormat="false" ht="12.75" hidden="false" customHeight="false" outlineLevel="0" collapsed="false">
      <c r="A21" s="4" t="n">
        <v>20</v>
      </c>
      <c r="B21" s="0" t="n">
        <v>1569</v>
      </c>
      <c r="C21" s="4" t="n">
        <v>2431</v>
      </c>
      <c r="D21" s="1" t="n">
        <f aca="false">B21/C21</f>
        <v>0.645413410119292</v>
      </c>
    </row>
    <row r="22" customFormat="false" ht="12.75" hidden="false" customHeight="false" outlineLevel="0" collapsed="false">
      <c r="A22" s="4" t="n">
        <v>21</v>
      </c>
      <c r="B22" s="0" t="n">
        <v>344</v>
      </c>
      <c r="C22" s="4" t="n">
        <v>2463</v>
      </c>
      <c r="D22" s="1" t="n">
        <f aca="false">B22/C22</f>
        <v>0.139667072675599</v>
      </c>
    </row>
    <row r="23" customFormat="false" ht="12.75" hidden="false" customHeight="false" outlineLevel="0" collapsed="false">
      <c r="A23" s="4" t="n">
        <v>22</v>
      </c>
      <c r="B23" s="0" t="n">
        <v>3139</v>
      </c>
      <c r="C23" s="4" t="n">
        <v>2376</v>
      </c>
      <c r="D23" s="1" t="n">
        <f aca="false">B23/C23</f>
        <v>1.32112794612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P16" activePane="bottomRight" state="frozen"/>
      <selection pane="topLeft" activeCell="A1" activeCellId="0" sqref="A1"/>
      <selection pane="topRight" activeCell="P1" activeCellId="0" sqref="P1"/>
      <selection pane="bottomLeft" activeCell="A16" activeCellId="0" sqref="A16"/>
      <selection pane="bottomRight" activeCell="P43" activeCellId="0" sqref="P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4</v>
      </c>
      <c r="B1" s="4" t="s">
        <v>5</v>
      </c>
      <c r="C1" s="4" t="s">
        <v>6</v>
      </c>
      <c r="D1" s="4" t="s">
        <v>7</v>
      </c>
      <c r="E1" s="4" t="s">
        <v>8</v>
      </c>
      <c r="F1" s="4" t="s">
        <v>9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  <c r="M1" s="4" t="s">
        <v>16</v>
      </c>
      <c r="N1" s="4" t="s">
        <v>17</v>
      </c>
      <c r="O1" s="4" t="s">
        <v>18</v>
      </c>
      <c r="P1" s="4" t="s">
        <v>19</v>
      </c>
      <c r="Q1" s="4" t="s">
        <v>20</v>
      </c>
      <c r="R1" s="4" t="s">
        <v>21</v>
      </c>
      <c r="S1" s="4" t="s">
        <v>22</v>
      </c>
      <c r="T1" s="4" t="s">
        <v>23</v>
      </c>
      <c r="U1" s="4" t="s">
        <v>24</v>
      </c>
      <c r="V1" s="4" t="s">
        <v>25</v>
      </c>
      <c r="W1" s="4" t="s">
        <v>26</v>
      </c>
      <c r="X1" s="4" t="s">
        <v>27</v>
      </c>
      <c r="Y1" s="4" t="s">
        <v>28</v>
      </c>
      <c r="Z1" s="4" t="s">
        <v>29</v>
      </c>
      <c r="AA1" s="4" t="s">
        <v>30</v>
      </c>
      <c r="AB1" s="4" t="s">
        <v>31</v>
      </c>
      <c r="AC1" s="4" t="s">
        <v>32</v>
      </c>
      <c r="AD1" s="4" t="s">
        <v>33</v>
      </c>
      <c r="AE1" s="4" t="s">
        <v>34</v>
      </c>
      <c r="AF1" s="4" t="s">
        <v>35</v>
      </c>
      <c r="AG1" s="4" t="s">
        <v>36</v>
      </c>
      <c r="AH1" s="4" t="s">
        <v>37</v>
      </c>
      <c r="AI1" s="4" t="s">
        <v>38</v>
      </c>
      <c r="AJ1" s="4" t="s">
        <v>39</v>
      </c>
      <c r="AK1" s="4" t="s">
        <v>40</v>
      </c>
      <c r="AL1" s="4" t="s">
        <v>41</v>
      </c>
      <c r="AM1" s="4" t="s">
        <v>42</v>
      </c>
      <c r="AN1" s="4" t="s">
        <v>43</v>
      </c>
      <c r="AO1" s="4" t="s">
        <v>44</v>
      </c>
      <c r="AP1" s="4" t="s">
        <v>45</v>
      </c>
      <c r="AQ1" s="4" t="s">
        <v>46</v>
      </c>
      <c r="AR1" s="4" t="s">
        <v>47</v>
      </c>
      <c r="AS1" s="4" t="s">
        <v>48</v>
      </c>
      <c r="AT1" s="4" t="s">
        <v>49</v>
      </c>
      <c r="AU1" s="4" t="s">
        <v>50</v>
      </c>
      <c r="AV1" s="4" t="s">
        <v>51</v>
      </c>
      <c r="AW1" s="4" t="s">
        <v>52</v>
      </c>
      <c r="AX1" s="4" t="s">
        <v>53</v>
      </c>
      <c r="AY1" s="4" t="s">
        <v>54</v>
      </c>
      <c r="AZ1" s="4" t="s">
        <v>55</v>
      </c>
      <c r="BA1" s="4" t="s">
        <v>56</v>
      </c>
    </row>
    <row r="2" customFormat="false" ht="12.75" hidden="false" customHeight="false" outlineLevel="0" collapsed="false">
      <c r="A2" s="4" t="n">
        <v>2</v>
      </c>
      <c r="AK2" s="4" t="n">
        <v>4</v>
      </c>
      <c r="BB2" s="0" t="n">
        <f aca="false">SUM(B2:BA2)</f>
        <v>4</v>
      </c>
    </row>
    <row r="3" customFormat="false" ht="12.75" hidden="false" customHeight="false" outlineLevel="0" collapsed="false">
      <c r="A3" s="4" t="n">
        <v>3</v>
      </c>
      <c r="AM3" s="4" t="n">
        <v>6</v>
      </c>
      <c r="BB3" s="0" t="n">
        <f aca="false">SUM(B3:BA3)</f>
        <v>6</v>
      </c>
    </row>
    <row r="4" customFormat="false" ht="12.75" hidden="false" customHeight="false" outlineLevel="0" collapsed="false">
      <c r="A4" s="4" t="n">
        <v>4</v>
      </c>
      <c r="AF4" s="4" t="n">
        <v>1</v>
      </c>
      <c r="BB4" s="0" t="n">
        <f aca="false">SUM(B4:BA4)</f>
        <v>1</v>
      </c>
    </row>
    <row r="5" customFormat="false" ht="12.75" hidden="false" customHeight="false" outlineLevel="0" collapsed="false">
      <c r="A5" s="4" t="n">
        <v>5</v>
      </c>
      <c r="AF5" s="4" t="n">
        <v>2</v>
      </c>
      <c r="AR5" s="4" t="n">
        <v>1</v>
      </c>
      <c r="BB5" s="0" t="n">
        <f aca="false">SUM(B5:BA5)</f>
        <v>3</v>
      </c>
    </row>
    <row r="6" customFormat="false" ht="12.75" hidden="false" customHeight="false" outlineLevel="0" collapsed="false">
      <c r="A6" s="4" t="n">
        <v>7</v>
      </c>
      <c r="E6" s="4" t="n">
        <v>15</v>
      </c>
      <c r="T6" s="4" t="n">
        <v>3</v>
      </c>
      <c r="BB6" s="0" t="n">
        <f aca="false">SUM(B6:BA6)</f>
        <v>18</v>
      </c>
    </row>
    <row r="7" customFormat="false" ht="12.75" hidden="false" customHeight="false" outlineLevel="0" collapsed="false">
      <c r="A7" s="4" t="n">
        <v>8</v>
      </c>
      <c r="AW7" s="4" t="n">
        <v>30</v>
      </c>
      <c r="BB7" s="0" t="n">
        <f aca="false">SUM(B7:BA7)</f>
        <v>30</v>
      </c>
    </row>
    <row r="8" customFormat="false" ht="12.75" hidden="false" customHeight="false" outlineLevel="0" collapsed="false">
      <c r="A8" s="4" t="n">
        <v>10</v>
      </c>
      <c r="D8" s="4" t="n">
        <v>2</v>
      </c>
      <c r="AT8" s="4" t="n">
        <v>3</v>
      </c>
      <c r="BB8" s="0" t="n">
        <f aca="false">SUM(B8:BA8)</f>
        <v>5</v>
      </c>
    </row>
    <row r="9" customFormat="false" ht="12.75" hidden="false" customHeight="false" outlineLevel="0" collapsed="false">
      <c r="A9" s="4" t="n">
        <v>11</v>
      </c>
      <c r="C9" s="4" t="n">
        <v>31</v>
      </c>
      <c r="K9" s="4" t="n">
        <v>10</v>
      </c>
      <c r="N9" s="4" t="n">
        <v>7</v>
      </c>
      <c r="AJ9" s="4" t="n">
        <v>2</v>
      </c>
      <c r="BB9" s="0" t="n">
        <f aca="false">SUM(B9:BA9)</f>
        <v>50</v>
      </c>
    </row>
    <row r="10" customFormat="false" ht="12.75" hidden="false" customHeight="false" outlineLevel="0" collapsed="false">
      <c r="A10" s="4" t="n">
        <v>12</v>
      </c>
      <c r="I10" s="4" t="n">
        <v>60</v>
      </c>
      <c r="M10" s="4" t="n">
        <v>33</v>
      </c>
      <c r="N10" s="4" t="n">
        <v>10</v>
      </c>
      <c r="AP10" s="4" t="n">
        <v>12</v>
      </c>
      <c r="AU10" s="4" t="n">
        <v>18</v>
      </c>
      <c r="BB10" s="0" t="n">
        <f aca="false">SUM(B10:BA10)</f>
        <v>133</v>
      </c>
    </row>
    <row r="11" customFormat="false" ht="12.75" hidden="false" customHeight="false" outlineLevel="0" collapsed="false">
      <c r="A11" s="4" t="n">
        <v>13</v>
      </c>
      <c r="E11" s="4" t="n">
        <v>51</v>
      </c>
      <c r="G11" s="4" t="n">
        <v>42</v>
      </c>
      <c r="H11" s="4" t="n">
        <v>34</v>
      </c>
      <c r="J11" s="4" t="n">
        <v>17</v>
      </c>
      <c r="K11" s="4" t="n">
        <v>41</v>
      </c>
      <c r="L11" s="4" t="n">
        <v>3</v>
      </c>
      <c r="M11" s="4" t="n">
        <v>2</v>
      </c>
      <c r="N11" s="4" t="n">
        <v>2</v>
      </c>
      <c r="AN11" s="4" t="n">
        <v>26</v>
      </c>
      <c r="AO11" s="4" t="n">
        <v>6</v>
      </c>
      <c r="AQ11" s="4" t="n">
        <v>6</v>
      </c>
      <c r="AS11" s="4" t="n">
        <v>7</v>
      </c>
      <c r="BA11" s="4" t="n">
        <v>30</v>
      </c>
      <c r="BB11" s="0" t="n">
        <f aca="false">SUM(B11:BA11)</f>
        <v>267</v>
      </c>
    </row>
    <row r="12" customFormat="false" ht="12.75" hidden="false" customHeight="false" outlineLevel="0" collapsed="false">
      <c r="A12" s="4" t="n">
        <v>14</v>
      </c>
      <c r="B12" s="4" t="n">
        <v>20</v>
      </c>
      <c r="C12" s="4" t="n">
        <v>20</v>
      </c>
      <c r="I12" s="4" t="n">
        <v>26</v>
      </c>
      <c r="N12" s="4" t="n">
        <v>17</v>
      </c>
      <c r="AW12" s="4" t="n">
        <v>3</v>
      </c>
      <c r="BB12" s="0" t="n">
        <f aca="false">SUM(B12:BA12)</f>
        <v>86</v>
      </c>
    </row>
    <row r="13" customFormat="false" ht="12.75" hidden="false" customHeight="false" outlineLevel="0" collapsed="false">
      <c r="A13" s="4" t="n">
        <v>15</v>
      </c>
      <c r="S13" s="4" t="n">
        <v>2</v>
      </c>
      <c r="AP13" s="4" t="n">
        <v>1</v>
      </c>
      <c r="BB13" s="0" t="n">
        <f aca="false">SUM(B13:BA13)</f>
        <v>3</v>
      </c>
    </row>
    <row r="14" customFormat="false" ht="12.75" hidden="false" customHeight="false" outlineLevel="0" collapsed="false">
      <c r="A14" s="4" t="n">
        <v>16</v>
      </c>
      <c r="C14" s="4" t="n">
        <v>10</v>
      </c>
      <c r="E14" s="4" t="n">
        <v>11</v>
      </c>
      <c r="J14" s="4" t="n">
        <v>9</v>
      </c>
      <c r="AO14" s="4" t="n">
        <v>3</v>
      </c>
      <c r="AP14" s="4" t="n">
        <v>1</v>
      </c>
      <c r="AQ14" s="4" t="n">
        <v>8</v>
      </c>
      <c r="AT14" s="4" t="n">
        <v>3</v>
      </c>
      <c r="BA14" s="4" t="n">
        <v>30</v>
      </c>
      <c r="BB14" s="0" t="n">
        <f aca="false">SUM(B14:BA14)</f>
        <v>75</v>
      </c>
    </row>
    <row r="15" customFormat="false" ht="12.75" hidden="false" customHeight="false" outlineLevel="0" collapsed="false">
      <c r="A15" s="4" t="n">
        <v>17</v>
      </c>
      <c r="B15" s="4" t="n">
        <v>7</v>
      </c>
      <c r="D15" s="4" t="n">
        <v>3</v>
      </c>
      <c r="G15" s="4" t="n">
        <v>9</v>
      </c>
      <c r="H15" s="4" t="n">
        <v>3</v>
      </c>
      <c r="I15" s="4" t="n">
        <v>32</v>
      </c>
      <c r="J15" s="4" t="n">
        <v>18</v>
      </c>
      <c r="AP15" s="4" t="n">
        <v>1</v>
      </c>
      <c r="AQ15" s="4" t="n">
        <v>16</v>
      </c>
      <c r="AR15" s="4" t="n">
        <v>4</v>
      </c>
      <c r="AS15" s="4" t="n">
        <v>6</v>
      </c>
      <c r="AT15" s="4" t="n">
        <v>4</v>
      </c>
      <c r="AU15" s="4" t="n">
        <v>21</v>
      </c>
      <c r="AX15" s="4" t="n">
        <v>16</v>
      </c>
      <c r="BB15" s="0" t="n">
        <f aca="false">SUM(B15:BA15)</f>
        <v>140</v>
      </c>
    </row>
    <row r="16" customFormat="false" ht="12.75" hidden="false" customHeight="false" outlineLevel="0" collapsed="false">
      <c r="A16" s="4" t="n">
        <v>18</v>
      </c>
      <c r="E16" s="4" t="n">
        <v>4</v>
      </c>
      <c r="H16" s="4" t="n">
        <v>18</v>
      </c>
      <c r="I16" s="4" t="n">
        <v>24</v>
      </c>
      <c r="AO16" s="4" t="n">
        <v>70</v>
      </c>
      <c r="AP16" s="4" t="n">
        <v>3</v>
      </c>
      <c r="AQ16" s="4" t="n">
        <v>35</v>
      </c>
      <c r="AR16" s="4" t="n">
        <v>2</v>
      </c>
      <c r="AS16" s="4" t="n">
        <v>4</v>
      </c>
      <c r="AY16" s="4" t="n">
        <v>3</v>
      </c>
      <c r="AZ16" s="4" t="n">
        <v>49</v>
      </c>
      <c r="BA16" s="4" t="n">
        <v>29</v>
      </c>
      <c r="BB16" s="0" t="n">
        <f aca="false">SUM(B16:BA16)</f>
        <v>241</v>
      </c>
    </row>
    <row r="17" customFormat="false" ht="12.75" hidden="false" customHeight="false" outlineLevel="0" collapsed="false">
      <c r="A17" s="4" t="n">
        <v>19</v>
      </c>
      <c r="D17" s="4" t="n">
        <v>3</v>
      </c>
      <c r="I17" s="4" t="n">
        <v>40</v>
      </c>
      <c r="J17" s="4" t="n">
        <v>4</v>
      </c>
      <c r="K17" s="4" t="n">
        <v>50</v>
      </c>
      <c r="L17" s="4" t="n">
        <v>42</v>
      </c>
      <c r="M17" s="4" t="n">
        <v>40</v>
      </c>
      <c r="N17" s="4" t="n">
        <v>58</v>
      </c>
      <c r="O17" s="4" t="n">
        <v>14</v>
      </c>
      <c r="P17" s="4" t="n">
        <v>15</v>
      </c>
      <c r="T17" s="4" t="n">
        <v>1</v>
      </c>
      <c r="AF17" s="4" t="n">
        <v>7</v>
      </c>
      <c r="AJ17" s="4" t="n">
        <v>2</v>
      </c>
      <c r="AK17" s="4" t="n">
        <v>20</v>
      </c>
      <c r="AL17" s="4" t="n">
        <v>5</v>
      </c>
      <c r="AM17" s="4" t="n">
        <v>23</v>
      </c>
      <c r="AO17" s="4" t="n">
        <v>18</v>
      </c>
      <c r="AP17" s="4" t="n">
        <v>10</v>
      </c>
      <c r="AQ17" s="4" t="n">
        <v>122</v>
      </c>
      <c r="AR17" s="4" t="n">
        <v>19</v>
      </c>
      <c r="AS17" s="4" t="n">
        <v>9</v>
      </c>
      <c r="AT17" s="4" t="n">
        <v>5</v>
      </c>
      <c r="AU17" s="4" t="n">
        <v>15</v>
      </c>
      <c r="AV17" s="4" t="n">
        <v>14</v>
      </c>
      <c r="AW17" s="4" t="n">
        <v>148</v>
      </c>
      <c r="AX17" s="4" t="n">
        <v>45</v>
      </c>
      <c r="AY17" s="4" t="n">
        <v>4</v>
      </c>
      <c r="AZ17" s="4" t="n">
        <v>161</v>
      </c>
      <c r="BA17" s="4" t="n">
        <v>64</v>
      </c>
      <c r="BB17" s="0" t="n">
        <f aca="false">SUM(B17:BA17)</f>
        <v>958</v>
      </c>
    </row>
    <row r="18" customFormat="false" ht="12.75" hidden="false" customHeight="false" outlineLevel="0" collapsed="false">
      <c r="A18" s="4" t="n">
        <v>20</v>
      </c>
      <c r="B18" s="4" t="n">
        <v>58</v>
      </c>
      <c r="C18" s="4" t="n">
        <v>130</v>
      </c>
      <c r="D18" s="4" t="n">
        <v>68</v>
      </c>
      <c r="E18" s="4" t="n">
        <v>138</v>
      </c>
      <c r="F18" s="4" t="n">
        <v>107</v>
      </c>
      <c r="G18" s="4" t="n">
        <v>124</v>
      </c>
      <c r="H18" s="4" t="n">
        <v>61</v>
      </c>
      <c r="I18" s="4" t="n">
        <v>128</v>
      </c>
      <c r="J18" s="4" t="n">
        <v>37</v>
      </c>
      <c r="K18" s="4" t="n">
        <v>37</v>
      </c>
      <c r="L18" s="4" t="n">
        <v>87</v>
      </c>
      <c r="M18" s="4" t="n">
        <v>47</v>
      </c>
      <c r="N18" s="4" t="n">
        <v>7</v>
      </c>
      <c r="O18" s="4" t="n">
        <v>41</v>
      </c>
      <c r="Q18" s="4" t="n">
        <v>8</v>
      </c>
      <c r="T18" s="4" t="n">
        <v>10</v>
      </c>
      <c r="U18" s="4" t="n">
        <v>4</v>
      </c>
      <c r="V18" s="4" t="n">
        <v>10</v>
      </c>
      <c r="W18" s="4" t="n">
        <v>4</v>
      </c>
      <c r="X18" s="4" t="n">
        <v>19</v>
      </c>
      <c r="Y18" s="4" t="n">
        <v>5</v>
      </c>
      <c r="AA18" s="4" t="n">
        <v>4</v>
      </c>
      <c r="AC18" s="4" t="n">
        <v>1</v>
      </c>
      <c r="AE18" s="4" t="n">
        <v>4</v>
      </c>
      <c r="AG18" s="4" t="n">
        <v>11</v>
      </c>
      <c r="AH18" s="4" t="n">
        <v>3</v>
      </c>
      <c r="AI18" s="4" t="n">
        <v>18</v>
      </c>
      <c r="AJ18" s="4" t="n">
        <v>12</v>
      </c>
      <c r="AK18" s="4" t="n">
        <v>5</v>
      </c>
      <c r="AL18" s="4" t="n">
        <v>29</v>
      </c>
      <c r="AM18" s="4" t="n">
        <v>5</v>
      </c>
      <c r="AN18" s="4" t="n">
        <v>5</v>
      </c>
      <c r="AO18" s="4" t="n">
        <v>28</v>
      </c>
      <c r="AP18" s="4" t="n">
        <v>38</v>
      </c>
      <c r="AQ18" s="4" t="n">
        <v>23</v>
      </c>
      <c r="AR18" s="4" t="n">
        <v>24</v>
      </c>
      <c r="AS18" s="4" t="n">
        <v>27</v>
      </c>
      <c r="AT18" s="4" t="n">
        <v>15</v>
      </c>
      <c r="AU18" s="4" t="n">
        <v>17</v>
      </c>
      <c r="AV18" s="4" t="n">
        <v>64</v>
      </c>
      <c r="AW18" s="4" t="n">
        <v>34</v>
      </c>
      <c r="AX18" s="4" t="n">
        <v>10</v>
      </c>
      <c r="AY18" s="4" t="n">
        <v>22</v>
      </c>
      <c r="AZ18" s="4" t="n">
        <v>2</v>
      </c>
      <c r="BA18" s="4" t="n">
        <v>38</v>
      </c>
      <c r="BB18" s="0" t="n">
        <f aca="false">SUM(B18:BA18)</f>
        <v>1569</v>
      </c>
    </row>
    <row r="19" customFormat="false" ht="12.75" hidden="false" customHeight="false" outlineLevel="0" collapsed="false">
      <c r="A19" s="4" t="n">
        <v>21</v>
      </c>
      <c r="B19" s="4" t="n">
        <v>1</v>
      </c>
      <c r="C19" s="4" t="n">
        <v>4</v>
      </c>
      <c r="D19" s="4" t="n">
        <v>16</v>
      </c>
      <c r="E19" s="4" t="n">
        <v>12</v>
      </c>
      <c r="F19" s="4" t="n">
        <v>2</v>
      </c>
      <c r="G19" s="4" t="n">
        <v>15</v>
      </c>
      <c r="H19" s="4" t="n">
        <v>19</v>
      </c>
      <c r="I19" s="4" t="n">
        <v>7</v>
      </c>
      <c r="J19" s="4" t="n">
        <v>3</v>
      </c>
      <c r="K19" s="4" t="n">
        <v>26</v>
      </c>
      <c r="M19" s="4" t="n">
        <v>57</v>
      </c>
      <c r="N19" s="4" t="n">
        <v>2</v>
      </c>
      <c r="O19" s="4" t="n">
        <v>4</v>
      </c>
      <c r="P19" s="4" t="n">
        <v>2</v>
      </c>
      <c r="S19" s="4" t="n">
        <v>3</v>
      </c>
      <c r="Y19" s="4" t="n">
        <v>8</v>
      </c>
      <c r="Z19" s="4" t="n">
        <v>4</v>
      </c>
      <c r="AD19" s="4" t="n">
        <v>10</v>
      </c>
      <c r="AF19" s="4" t="n">
        <v>2</v>
      </c>
      <c r="AJ19" s="4" t="n">
        <v>6</v>
      </c>
      <c r="AK19" s="4" t="n">
        <v>1</v>
      </c>
      <c r="AM19" s="4" t="n">
        <v>6</v>
      </c>
      <c r="AN19" s="4" t="n">
        <v>34</v>
      </c>
      <c r="AO19" s="4" t="n">
        <v>11</v>
      </c>
      <c r="AP19" s="4" t="n">
        <v>1</v>
      </c>
      <c r="AQ19" s="4" t="n">
        <v>1</v>
      </c>
      <c r="AR19" s="4" t="n">
        <v>8</v>
      </c>
      <c r="AU19" s="4" t="n">
        <v>40</v>
      </c>
      <c r="AV19" s="4" t="n">
        <v>14</v>
      </c>
      <c r="AX19" s="4" t="n">
        <v>12</v>
      </c>
      <c r="AY19" s="4" t="n">
        <v>2</v>
      </c>
      <c r="BA19" s="4" t="n">
        <v>11</v>
      </c>
      <c r="BB19" s="0" t="n">
        <f aca="false">SUM(B19:BA19)</f>
        <v>344</v>
      </c>
    </row>
    <row r="20" customFormat="false" ht="12.75" hidden="false" customHeight="false" outlineLevel="0" collapsed="false">
      <c r="A20" s="4" t="n">
        <v>22</v>
      </c>
      <c r="B20" s="4" t="n">
        <v>15</v>
      </c>
      <c r="E20" s="4" t="n">
        <v>20</v>
      </c>
      <c r="F20" s="4" t="n">
        <v>40</v>
      </c>
      <c r="G20" s="4" t="n">
        <v>7</v>
      </c>
      <c r="H20" s="4" t="n">
        <v>15</v>
      </c>
      <c r="I20" s="4" t="n">
        <v>19</v>
      </c>
      <c r="L20" s="4" t="n">
        <v>17</v>
      </c>
      <c r="M20" s="4" t="n">
        <v>10</v>
      </c>
      <c r="O20" s="4" t="n">
        <v>35</v>
      </c>
      <c r="P20" s="4" t="n">
        <v>12</v>
      </c>
      <c r="Q20" s="4" t="n">
        <v>2</v>
      </c>
      <c r="R20" s="4" t="n">
        <v>2</v>
      </c>
      <c r="S20" s="4" t="n">
        <v>4</v>
      </c>
      <c r="U20" s="4" t="n">
        <v>14</v>
      </c>
      <c r="W20" s="4" t="n">
        <v>1</v>
      </c>
      <c r="X20" s="4" t="n">
        <v>7</v>
      </c>
      <c r="Z20" s="4" t="n">
        <v>6</v>
      </c>
      <c r="AD20" s="4" t="n">
        <v>13</v>
      </c>
      <c r="AE20" s="4" t="n">
        <v>44</v>
      </c>
      <c r="AF20" s="4" t="n">
        <v>40</v>
      </c>
      <c r="AG20" s="4" t="n">
        <v>45</v>
      </c>
      <c r="AH20" s="4" t="n">
        <v>68</v>
      </c>
      <c r="AI20" s="4" t="n">
        <v>86</v>
      </c>
      <c r="AJ20" s="4" t="n">
        <v>46</v>
      </c>
      <c r="AK20" s="4" t="n">
        <v>42</v>
      </c>
      <c r="AL20" s="4" t="n">
        <v>62</v>
      </c>
      <c r="AM20" s="4" t="n">
        <v>60</v>
      </c>
      <c r="AN20" s="4" t="n">
        <v>57</v>
      </c>
      <c r="AO20" s="4" t="n">
        <v>79</v>
      </c>
      <c r="AP20" s="4" t="n">
        <v>142</v>
      </c>
      <c r="AQ20" s="4" t="n">
        <v>189</v>
      </c>
      <c r="AR20" s="4" t="n">
        <v>109</v>
      </c>
      <c r="AS20" s="4" t="n">
        <v>237</v>
      </c>
      <c r="AT20" s="4" t="n">
        <v>224</v>
      </c>
      <c r="AU20" s="4" t="n">
        <v>397</v>
      </c>
      <c r="AV20" s="4" t="n">
        <v>336</v>
      </c>
      <c r="AW20" s="4" t="n">
        <v>153</v>
      </c>
      <c r="AX20" s="4" t="n">
        <v>52</v>
      </c>
      <c r="AY20" s="4" t="n">
        <v>68</v>
      </c>
      <c r="AZ20" s="4" t="n">
        <v>88</v>
      </c>
      <c r="BA20" s="4" t="n">
        <v>276</v>
      </c>
      <c r="BB20" s="0" t="n">
        <f aca="false">SUM(B20:BA20)</f>
        <v>3139</v>
      </c>
    </row>
    <row r="21" customFormat="false" ht="12.75" hidden="false" customHeight="false" outlineLevel="0" collapsed="false">
      <c r="A21" s="4"/>
      <c r="AI21" s="4"/>
      <c r="AJ21" s="4"/>
      <c r="AU21" s="4"/>
      <c r="AX21" s="4"/>
      <c r="AZ21" s="4"/>
    </row>
    <row r="22" s="5" customFormat="true" ht="12.75" hidden="false" customHeight="false" outlineLevel="0" collapsed="false">
      <c r="B22" s="6" t="n">
        <v>1</v>
      </c>
      <c r="C22" s="5" t="n">
        <f aca="false">B22+1</f>
        <v>2</v>
      </c>
      <c r="D22" s="5" t="n">
        <f aca="false">C22+1</f>
        <v>3</v>
      </c>
      <c r="E22" s="5" t="n">
        <f aca="false">D22+1</f>
        <v>4</v>
      </c>
      <c r="F22" s="5" t="n">
        <f aca="false">E22+1</f>
        <v>5</v>
      </c>
      <c r="G22" s="5" t="n">
        <f aca="false">F22+1</f>
        <v>6</v>
      </c>
      <c r="H22" s="5" t="n">
        <f aca="false">G22+1</f>
        <v>7</v>
      </c>
      <c r="I22" s="5" t="n">
        <f aca="false">H22+1</f>
        <v>8</v>
      </c>
      <c r="J22" s="5" t="n">
        <f aca="false">I22+1</f>
        <v>9</v>
      </c>
      <c r="K22" s="5" t="n">
        <f aca="false">J22+1</f>
        <v>10</v>
      </c>
      <c r="L22" s="5" t="n">
        <f aca="false">K22+1</f>
        <v>11</v>
      </c>
      <c r="M22" s="5" t="n">
        <f aca="false">L22+1</f>
        <v>12</v>
      </c>
      <c r="N22" s="5" t="n">
        <f aca="false">M22+1</f>
        <v>13</v>
      </c>
      <c r="O22" s="5" t="n">
        <f aca="false">N22+1</f>
        <v>14</v>
      </c>
      <c r="P22" s="5" t="n">
        <f aca="false">O22+1</f>
        <v>15</v>
      </c>
      <c r="Q22" s="5" t="n">
        <f aca="false">P22+1</f>
        <v>16</v>
      </c>
      <c r="R22" s="5" t="n">
        <f aca="false">Q22+1</f>
        <v>17</v>
      </c>
      <c r="S22" s="5" t="n">
        <f aca="false">R22+1</f>
        <v>18</v>
      </c>
      <c r="T22" s="5" t="n">
        <f aca="false">S22+1</f>
        <v>19</v>
      </c>
      <c r="U22" s="5" t="n">
        <f aca="false">T22+1</f>
        <v>20</v>
      </c>
      <c r="V22" s="5" t="n">
        <f aca="false">U22+1</f>
        <v>21</v>
      </c>
      <c r="W22" s="5" t="n">
        <f aca="false">V22+1</f>
        <v>22</v>
      </c>
      <c r="X22" s="5" t="n">
        <f aca="false">W22+1</f>
        <v>23</v>
      </c>
      <c r="Y22" s="5" t="n">
        <f aca="false">X22+1</f>
        <v>24</v>
      </c>
      <c r="Z22" s="5" t="n">
        <f aca="false">Y22+1</f>
        <v>25</v>
      </c>
      <c r="AA22" s="5" t="n">
        <f aca="false">Z22+1</f>
        <v>26</v>
      </c>
      <c r="AB22" s="5" t="n">
        <f aca="false">AA22+1</f>
        <v>27</v>
      </c>
      <c r="AC22" s="5" t="n">
        <f aca="false">AB22+1</f>
        <v>28</v>
      </c>
      <c r="AD22" s="5" t="n">
        <f aca="false">AC22+1</f>
        <v>29</v>
      </c>
      <c r="AE22" s="5" t="n">
        <f aca="false">AD22+1</f>
        <v>30</v>
      </c>
      <c r="AF22" s="5" t="n">
        <f aca="false">AE22+1</f>
        <v>31</v>
      </c>
      <c r="AG22" s="5" t="n">
        <f aca="false">AF22+1</f>
        <v>32</v>
      </c>
      <c r="AH22" s="5" t="n">
        <f aca="false">AG22+1</f>
        <v>33</v>
      </c>
      <c r="AI22" s="5" t="n">
        <f aca="false">AH22+1</f>
        <v>34</v>
      </c>
      <c r="AJ22" s="5" t="n">
        <f aca="false">AI22+1</f>
        <v>35</v>
      </c>
      <c r="AK22" s="5" t="n">
        <f aca="false">AJ22+1</f>
        <v>36</v>
      </c>
      <c r="AL22" s="5" t="n">
        <f aca="false">AK22+1</f>
        <v>37</v>
      </c>
      <c r="AM22" s="5" t="n">
        <f aca="false">AL22+1</f>
        <v>38</v>
      </c>
      <c r="AN22" s="5" t="n">
        <f aca="false">AM22+1</f>
        <v>39</v>
      </c>
      <c r="AO22" s="5" t="n">
        <f aca="false">AN22+1</f>
        <v>40</v>
      </c>
      <c r="AP22" s="5" t="n">
        <f aca="false">AO22+1</f>
        <v>41</v>
      </c>
      <c r="AQ22" s="5" t="n">
        <f aca="false">AP22+1</f>
        <v>42</v>
      </c>
      <c r="AR22" s="5" t="n">
        <f aca="false">AQ22+1</f>
        <v>43</v>
      </c>
      <c r="AS22" s="5" t="n">
        <f aca="false">AR22+1</f>
        <v>44</v>
      </c>
      <c r="AT22" s="5" t="n">
        <f aca="false">AS22+1</f>
        <v>45</v>
      </c>
      <c r="AU22" s="5" t="n">
        <f aca="false">AT22+1</f>
        <v>46</v>
      </c>
      <c r="AV22" s="5" t="n">
        <f aca="false">AU22+1</f>
        <v>47</v>
      </c>
      <c r="AW22" s="5" t="n">
        <f aca="false">AV22+1</f>
        <v>48</v>
      </c>
      <c r="AX22" s="5" t="n">
        <f aca="false">AW22+1</f>
        <v>49</v>
      </c>
      <c r="AY22" s="5" t="n">
        <f aca="false">AX22+1</f>
        <v>50</v>
      </c>
      <c r="AZ22" s="5" t="n">
        <f aca="false">AY22+1</f>
        <v>51</v>
      </c>
      <c r="BA22" s="5" t="n">
        <f aca="false">AZ22+1</f>
        <v>52</v>
      </c>
    </row>
    <row r="23" customFormat="false" ht="12.75" hidden="false" customHeight="false" outlineLevel="0" collapsed="false">
      <c r="A23" s="4" t="n">
        <v>1983</v>
      </c>
      <c r="K23" s="4" t="n">
        <v>4</v>
      </c>
      <c r="BB23" s="0" t="n">
        <f aca="false">SUM(B23:BA23)</f>
        <v>4</v>
      </c>
    </row>
    <row r="24" customFormat="false" ht="12.75" hidden="false" customHeight="false" outlineLevel="0" collapsed="false">
      <c r="A24" s="0" t="n">
        <f aca="false">A23+1</f>
        <v>1984</v>
      </c>
      <c r="M24" s="4" t="n">
        <v>6</v>
      </c>
      <c r="BB24" s="0" t="n">
        <f aca="false">SUM(B24:BA24)</f>
        <v>6</v>
      </c>
    </row>
    <row r="25" customFormat="false" ht="12.75" hidden="false" customHeight="false" outlineLevel="0" collapsed="false">
      <c r="A25" s="0" t="n">
        <f aca="false">A24+1</f>
        <v>1985</v>
      </c>
      <c r="F25" s="4" t="n">
        <v>1</v>
      </c>
      <c r="BB25" s="0" t="n">
        <f aca="false">SUM(B25:BA25)</f>
        <v>1</v>
      </c>
    </row>
    <row r="26" customFormat="false" ht="12.75" hidden="false" customHeight="false" outlineLevel="0" collapsed="false">
      <c r="A26" s="0" t="n">
        <f aca="false">A25+1</f>
        <v>1986</v>
      </c>
      <c r="F26" s="4" t="n">
        <v>2</v>
      </c>
      <c r="R26" s="4" t="n">
        <v>1</v>
      </c>
      <c r="AE26" s="4" t="n">
        <v>15</v>
      </c>
      <c r="AT26" s="4" t="n">
        <v>3</v>
      </c>
      <c r="BB26" s="0" t="n">
        <f aca="false">SUM(B26:BA26)</f>
        <v>21</v>
      </c>
    </row>
    <row r="27" customFormat="false" ht="12.75" hidden="false" customHeight="false" outlineLevel="0" collapsed="false">
      <c r="A27" s="0" t="n">
        <v>1988</v>
      </c>
      <c r="BB27" s="0" t="n">
        <f aca="false">SUM(B27:BA27)</f>
        <v>0</v>
      </c>
    </row>
    <row r="28" customFormat="false" ht="12.75" hidden="false" customHeight="false" outlineLevel="0" collapsed="false">
      <c r="A28" s="0" t="n">
        <v>1989</v>
      </c>
      <c r="W28" s="4" t="n">
        <v>30</v>
      </c>
      <c r="AD28" s="4" t="n">
        <v>2</v>
      </c>
      <c r="BB28" s="0" t="n">
        <f aca="false">SUM(B28:BA28)</f>
        <v>32</v>
      </c>
    </row>
    <row r="29" customFormat="false" ht="12.75" hidden="false" customHeight="false" outlineLevel="0" collapsed="false">
      <c r="A29" s="0" t="n">
        <v>1991</v>
      </c>
      <c r="T29" s="4" t="n">
        <v>3</v>
      </c>
      <c r="AC29" s="4" t="n">
        <v>31</v>
      </c>
      <c r="AK29" s="4" t="n">
        <v>10</v>
      </c>
      <c r="AN29" s="4" t="n">
        <v>7</v>
      </c>
      <c r="BB29" s="0" t="n">
        <f aca="false">SUM(B29:BA29)</f>
        <v>51</v>
      </c>
    </row>
    <row r="30" customFormat="false" ht="12.75" hidden="false" customHeight="false" outlineLevel="0" collapsed="false">
      <c r="A30" s="0" t="n">
        <f aca="false">A29+1</f>
        <v>1992</v>
      </c>
      <c r="J30" s="4" t="n">
        <v>2</v>
      </c>
      <c r="AI30" s="4" t="n">
        <v>60</v>
      </c>
      <c r="AM30" s="4" t="n">
        <v>33</v>
      </c>
      <c r="AN30" s="4" t="n">
        <v>10</v>
      </c>
      <c r="BB30" s="0" t="n">
        <f aca="false">SUM(B30:BA30)</f>
        <v>105</v>
      </c>
    </row>
    <row r="31" customFormat="false" ht="12.75" hidden="false" customHeight="false" outlineLevel="0" collapsed="false">
      <c r="A31" s="0" t="n">
        <f aca="false">A30+1</f>
        <v>1993</v>
      </c>
      <c r="P31" s="4" t="n">
        <v>12</v>
      </c>
      <c r="U31" s="4" t="n">
        <v>18</v>
      </c>
      <c r="AE31" s="4" t="n">
        <v>51</v>
      </c>
      <c r="AG31" s="4" t="n">
        <v>42</v>
      </c>
      <c r="AH31" s="4" t="n">
        <v>34</v>
      </c>
      <c r="AJ31" s="4" t="n">
        <v>17</v>
      </c>
      <c r="AK31" s="4" t="n">
        <v>41</v>
      </c>
      <c r="AL31" s="4" t="n">
        <v>3</v>
      </c>
      <c r="AM31" s="4" t="n">
        <v>2</v>
      </c>
      <c r="AN31" s="4" t="n">
        <v>2</v>
      </c>
      <c r="BB31" s="0" t="n">
        <f aca="false">SUM(B31:BA31)</f>
        <v>222</v>
      </c>
    </row>
    <row r="32" customFormat="false" ht="12.75" hidden="false" customHeight="false" outlineLevel="0" collapsed="false">
      <c r="A32" s="0" t="n">
        <f aca="false">A31+1</f>
        <v>1994</v>
      </c>
      <c r="N32" s="4" t="n">
        <v>26</v>
      </c>
      <c r="O32" s="4" t="n">
        <v>6</v>
      </c>
      <c r="Q32" s="4" t="n">
        <v>6</v>
      </c>
      <c r="S32" s="4" t="n">
        <v>7</v>
      </c>
      <c r="AA32" s="4" t="n">
        <v>30</v>
      </c>
      <c r="AB32" s="4" t="n">
        <v>20</v>
      </c>
      <c r="AC32" s="4" t="n">
        <v>20</v>
      </c>
      <c r="AI32" s="4" t="n">
        <v>26</v>
      </c>
      <c r="AN32" s="4" t="n">
        <v>17</v>
      </c>
      <c r="BB32" s="0" t="n">
        <f aca="false">SUM(B32:BA32)</f>
        <v>158</v>
      </c>
    </row>
    <row r="33" customFormat="false" ht="12.75" hidden="false" customHeight="false" outlineLevel="0" collapsed="false">
      <c r="A33" s="0" t="n">
        <f aca="false">A32+1</f>
        <v>1995</v>
      </c>
      <c r="W33" s="4" t="n">
        <v>3</v>
      </c>
      <c r="AS33" s="4" t="n">
        <v>2</v>
      </c>
      <c r="BB33" s="0" t="n">
        <f aca="false">SUM(B33:BA33)</f>
        <v>5</v>
      </c>
    </row>
    <row r="34" customFormat="false" ht="12.75" hidden="false" customHeight="false" outlineLevel="0" collapsed="false">
      <c r="A34" s="0" t="n">
        <f aca="false">A33+1</f>
        <v>1996</v>
      </c>
      <c r="P34" s="4" t="n">
        <v>1</v>
      </c>
      <c r="AC34" s="4" t="n">
        <v>10</v>
      </c>
      <c r="AE34" s="4" t="n">
        <v>11</v>
      </c>
      <c r="AJ34" s="4" t="n">
        <v>9</v>
      </c>
      <c r="BB34" s="0" t="n">
        <f aca="false">SUM(B34:BA34)</f>
        <v>31</v>
      </c>
    </row>
    <row r="35" customFormat="false" ht="12.75" hidden="false" customHeight="false" outlineLevel="0" collapsed="false">
      <c r="A35" s="0" t="n">
        <f aca="false">A34+1</f>
        <v>1997</v>
      </c>
      <c r="O35" s="4" t="n">
        <v>3</v>
      </c>
      <c r="P35" s="4" t="n">
        <v>1</v>
      </c>
      <c r="Q35" s="4" t="n">
        <v>8</v>
      </c>
      <c r="T35" s="4" t="n">
        <v>3</v>
      </c>
      <c r="AA35" s="4" t="n">
        <v>30</v>
      </c>
      <c r="AB35" s="4" t="n">
        <v>7</v>
      </c>
      <c r="AD35" s="4" t="n">
        <v>3</v>
      </c>
      <c r="AG35" s="4" t="n">
        <v>9</v>
      </c>
      <c r="AH35" s="4" t="n">
        <v>3</v>
      </c>
      <c r="AI35" s="4" t="n">
        <v>32</v>
      </c>
      <c r="AJ35" s="4" t="n">
        <v>18</v>
      </c>
      <c r="BB35" s="0" t="n">
        <f aca="false">SUM(B35:BA35)</f>
        <v>117</v>
      </c>
    </row>
    <row r="36" customFormat="false" ht="12.75" hidden="false" customHeight="false" outlineLevel="0" collapsed="false">
      <c r="A36" s="0" t="n">
        <f aca="false">A35+1</f>
        <v>1998</v>
      </c>
      <c r="P36" s="4" t="n">
        <v>1</v>
      </c>
      <c r="Q36" s="4" t="n">
        <v>16</v>
      </c>
      <c r="R36" s="4" t="n">
        <v>4</v>
      </c>
      <c r="S36" s="4" t="n">
        <v>6</v>
      </c>
      <c r="T36" s="4" t="n">
        <v>4</v>
      </c>
      <c r="U36" s="4" t="n">
        <v>21</v>
      </c>
      <c r="X36" s="4" t="n">
        <v>16</v>
      </c>
      <c r="AE36" s="4" t="n">
        <v>4</v>
      </c>
      <c r="AH36" s="4" t="n">
        <v>18</v>
      </c>
      <c r="AI36" s="4" t="n">
        <v>24</v>
      </c>
      <c r="BB36" s="0" t="n">
        <f aca="false">SUM(B36:BA36)</f>
        <v>114</v>
      </c>
    </row>
    <row r="37" customFormat="false" ht="12.75" hidden="false" customHeight="false" outlineLevel="0" collapsed="false">
      <c r="A37" s="0" t="n">
        <f aca="false">A36+1</f>
        <v>1999</v>
      </c>
      <c r="O37" s="4" t="n">
        <v>70</v>
      </c>
      <c r="P37" s="4" t="n">
        <v>3</v>
      </c>
      <c r="Q37" s="4" t="n">
        <v>35</v>
      </c>
      <c r="R37" s="4" t="n">
        <v>2</v>
      </c>
      <c r="S37" s="4" t="n">
        <v>4</v>
      </c>
      <c r="Y37" s="4" t="n">
        <v>3</v>
      </c>
      <c r="Z37" s="4" t="n">
        <v>49</v>
      </c>
      <c r="AA37" s="4" t="n">
        <v>29</v>
      </c>
      <c r="AD37" s="4" t="n">
        <v>3</v>
      </c>
      <c r="AI37" s="4" t="n">
        <v>40</v>
      </c>
      <c r="AJ37" s="4" t="n">
        <v>4</v>
      </c>
      <c r="AK37" s="4" t="n">
        <v>50</v>
      </c>
      <c r="AL37" s="4" t="n">
        <v>42</v>
      </c>
      <c r="AM37" s="4" t="n">
        <v>40</v>
      </c>
      <c r="AN37" s="4" t="n">
        <v>58</v>
      </c>
      <c r="AO37" s="4" t="n">
        <v>14</v>
      </c>
      <c r="AP37" s="4" t="n">
        <v>15</v>
      </c>
      <c r="AT37" s="4" t="n">
        <v>1</v>
      </c>
      <c r="BB37" s="0" t="n">
        <f aca="false">SUM(B37:BA37)</f>
        <v>462</v>
      </c>
    </row>
    <row r="38" customFormat="false" ht="12.75" hidden="false" customHeight="false" outlineLevel="0" collapsed="false">
      <c r="A38" s="0" t="n">
        <f aca="false">A37+1</f>
        <v>2000</v>
      </c>
      <c r="F38" s="4" t="n">
        <v>7</v>
      </c>
      <c r="J38" s="4" t="n">
        <v>2</v>
      </c>
      <c r="K38" s="4" t="n">
        <v>20</v>
      </c>
      <c r="L38" s="4" t="n">
        <v>5</v>
      </c>
      <c r="M38" s="4" t="n">
        <v>23</v>
      </c>
      <c r="O38" s="4" t="n">
        <v>18</v>
      </c>
      <c r="P38" s="4" t="n">
        <v>10</v>
      </c>
      <c r="Q38" s="4" t="n">
        <v>122</v>
      </c>
      <c r="R38" s="4" t="n">
        <v>19</v>
      </c>
      <c r="S38" s="4" t="n">
        <v>9</v>
      </c>
      <c r="T38" s="4" t="n">
        <v>5</v>
      </c>
      <c r="U38" s="4" t="n">
        <v>15</v>
      </c>
      <c r="V38" s="4" t="n">
        <v>14</v>
      </c>
      <c r="W38" s="4" t="n">
        <v>148</v>
      </c>
      <c r="X38" s="4" t="n">
        <v>45</v>
      </c>
      <c r="Y38" s="4" t="n">
        <v>4</v>
      </c>
      <c r="Z38" s="4" t="n">
        <v>161</v>
      </c>
      <c r="AA38" s="4" t="n">
        <v>64</v>
      </c>
      <c r="AB38" s="4" t="n">
        <v>58</v>
      </c>
      <c r="AC38" s="4" t="n">
        <v>130</v>
      </c>
      <c r="AD38" s="4" t="n">
        <v>68</v>
      </c>
      <c r="AE38" s="4" t="n">
        <v>138</v>
      </c>
      <c r="AF38" s="4" t="n">
        <v>107</v>
      </c>
      <c r="AG38" s="4" t="n">
        <v>124</v>
      </c>
      <c r="AH38" s="4" t="n">
        <v>61</v>
      </c>
      <c r="AI38" s="4" t="n">
        <v>128</v>
      </c>
      <c r="AJ38" s="4" t="n">
        <v>37</v>
      </c>
      <c r="AK38" s="4" t="n">
        <v>37</v>
      </c>
      <c r="AL38" s="4" t="n">
        <v>87</v>
      </c>
      <c r="AM38" s="4" t="n">
        <v>47</v>
      </c>
      <c r="AN38" s="4" t="n">
        <v>7</v>
      </c>
      <c r="AO38" s="4" t="n">
        <v>41</v>
      </c>
      <c r="AQ38" s="4" t="n">
        <v>8</v>
      </c>
      <c r="AT38" s="4" t="n">
        <v>10</v>
      </c>
      <c r="AU38" s="4" t="n">
        <v>4</v>
      </c>
      <c r="AV38" s="4" t="n">
        <v>10</v>
      </c>
      <c r="AW38" s="4" t="n">
        <v>4</v>
      </c>
      <c r="AX38" s="4" t="n">
        <v>19</v>
      </c>
      <c r="AY38" s="4" t="n">
        <v>5</v>
      </c>
      <c r="BA38" s="4" t="n">
        <v>4</v>
      </c>
      <c r="BB38" s="0" t="n">
        <f aca="false">SUM(B38:BA38)</f>
        <v>1825</v>
      </c>
    </row>
    <row r="39" customFormat="false" ht="12.75" hidden="false" customHeight="false" outlineLevel="0" collapsed="false">
      <c r="A39" s="0" t="n">
        <f aca="false">A38+1</f>
        <v>2001</v>
      </c>
      <c r="C39" s="4" t="n">
        <v>1</v>
      </c>
      <c r="E39" s="4" t="n">
        <v>4</v>
      </c>
      <c r="G39" s="4" t="n">
        <v>11</v>
      </c>
      <c r="H39" s="4" t="n">
        <v>3</v>
      </c>
      <c r="I39" s="4" t="n">
        <v>18</v>
      </c>
      <c r="J39" s="4" t="n">
        <v>12</v>
      </c>
      <c r="K39" s="4" t="n">
        <v>5</v>
      </c>
      <c r="L39" s="4" t="n">
        <v>29</v>
      </c>
      <c r="M39" s="4" t="n">
        <v>5</v>
      </c>
      <c r="N39" s="4" t="n">
        <v>5</v>
      </c>
      <c r="O39" s="4" t="n">
        <v>28</v>
      </c>
      <c r="P39" s="4" t="n">
        <v>38</v>
      </c>
      <c r="Q39" s="4" t="n">
        <v>23</v>
      </c>
      <c r="R39" s="4" t="n">
        <v>24</v>
      </c>
      <c r="S39" s="4" t="n">
        <v>27</v>
      </c>
      <c r="T39" s="4" t="n">
        <v>15</v>
      </c>
      <c r="U39" s="4" t="n">
        <v>17</v>
      </c>
      <c r="V39" s="4" t="n">
        <v>64</v>
      </c>
      <c r="W39" s="4" t="n">
        <v>34</v>
      </c>
      <c r="X39" s="4" t="n">
        <v>10</v>
      </c>
      <c r="Y39" s="4" t="n">
        <v>22</v>
      </c>
      <c r="Z39" s="4" t="n">
        <v>2</v>
      </c>
      <c r="AA39" s="4" t="n">
        <v>38</v>
      </c>
      <c r="AB39" s="4" t="n">
        <v>1</v>
      </c>
      <c r="AC39" s="4" t="n">
        <v>4</v>
      </c>
      <c r="AD39" s="4" t="n">
        <v>16</v>
      </c>
      <c r="AE39" s="4" t="n">
        <v>12</v>
      </c>
      <c r="AF39" s="4" t="n">
        <v>2</v>
      </c>
      <c r="AG39" s="4" t="n">
        <v>15</v>
      </c>
      <c r="AH39" s="4" t="n">
        <v>19</v>
      </c>
      <c r="AI39" s="4" t="n">
        <v>7</v>
      </c>
      <c r="AJ39" s="4" t="n">
        <v>3</v>
      </c>
      <c r="AK39" s="4" t="n">
        <v>26</v>
      </c>
      <c r="AM39" s="4" t="n">
        <v>57</v>
      </c>
      <c r="AN39" s="4" t="n">
        <v>2</v>
      </c>
      <c r="AO39" s="4" t="n">
        <v>4</v>
      </c>
      <c r="AP39" s="4" t="n">
        <v>2</v>
      </c>
      <c r="AS39" s="4" t="n">
        <v>3</v>
      </c>
      <c r="AY39" s="4" t="n">
        <v>8</v>
      </c>
      <c r="AZ39" s="4" t="n">
        <v>4</v>
      </c>
      <c r="BB39" s="0" t="n">
        <f aca="false">SUM(B39:BA39)</f>
        <v>620</v>
      </c>
    </row>
    <row r="40" customFormat="false" ht="12.75" hidden="false" customHeight="false" outlineLevel="0" collapsed="false">
      <c r="A40" s="0" t="n">
        <f aca="false">A39+1</f>
        <v>2002</v>
      </c>
      <c r="D40" s="4" t="n">
        <v>10</v>
      </c>
      <c r="F40" s="4" t="n">
        <v>2</v>
      </c>
      <c r="J40" s="4" t="n">
        <v>6</v>
      </c>
      <c r="K40" s="4" t="n">
        <v>1</v>
      </c>
      <c r="M40" s="4" t="n">
        <v>6</v>
      </c>
      <c r="N40" s="4" t="n">
        <v>34</v>
      </c>
      <c r="O40" s="4" t="n">
        <v>11</v>
      </c>
      <c r="P40" s="4" t="n">
        <v>1</v>
      </c>
      <c r="Q40" s="4" t="n">
        <v>1</v>
      </c>
      <c r="R40" s="4" t="n">
        <v>8</v>
      </c>
      <c r="U40" s="4" t="n">
        <v>40</v>
      </c>
      <c r="V40" s="4" t="n">
        <v>14</v>
      </c>
      <c r="X40" s="4" t="n">
        <v>12</v>
      </c>
      <c r="Y40" s="4" t="n">
        <v>2</v>
      </c>
      <c r="AA40" s="4" t="n">
        <v>11</v>
      </c>
      <c r="AB40" s="4" t="n">
        <v>15</v>
      </c>
      <c r="AE40" s="4" t="n">
        <v>20</v>
      </c>
      <c r="AF40" s="4" t="n">
        <v>40</v>
      </c>
      <c r="AG40" s="4" t="n">
        <v>7</v>
      </c>
      <c r="AH40" s="4" t="n">
        <v>15</v>
      </c>
      <c r="AI40" s="4" t="n">
        <v>19</v>
      </c>
      <c r="AL40" s="4" t="n">
        <v>17</v>
      </c>
      <c r="AM40" s="4" t="n">
        <v>10</v>
      </c>
      <c r="AO40" s="4" t="n">
        <v>35</v>
      </c>
      <c r="AP40" s="4" t="n">
        <v>12</v>
      </c>
      <c r="AQ40" s="4" t="n">
        <v>2</v>
      </c>
      <c r="AR40" s="4" t="n">
        <v>2</v>
      </c>
      <c r="AS40" s="4" t="n">
        <v>4</v>
      </c>
      <c r="AU40" s="4" t="n">
        <v>14</v>
      </c>
      <c r="AW40" s="4" t="n">
        <v>1</v>
      </c>
      <c r="AX40" s="4" t="n">
        <v>7</v>
      </c>
      <c r="AZ40" s="4" t="n">
        <v>6</v>
      </c>
      <c r="BB40" s="0" t="n">
        <f aca="false">SUM(B40:BA40)</f>
        <v>385</v>
      </c>
    </row>
    <row r="41" customFormat="false" ht="12.75" hidden="false" customHeight="false" outlineLevel="0" collapsed="false">
      <c r="A41" s="0" t="n">
        <f aca="false">A40+1</f>
        <v>2003</v>
      </c>
      <c r="D41" s="4" t="n">
        <v>13</v>
      </c>
      <c r="E41" s="4" t="n">
        <v>44</v>
      </c>
      <c r="F41" s="4" t="n">
        <v>40</v>
      </c>
      <c r="G41" s="4" t="n">
        <v>45</v>
      </c>
      <c r="H41" s="4" t="n">
        <v>68</v>
      </c>
      <c r="I41" s="4" t="n">
        <v>86</v>
      </c>
      <c r="J41" s="4" t="n">
        <v>46</v>
      </c>
      <c r="K41" s="4" t="n">
        <v>42</v>
      </c>
      <c r="L41" s="4" t="n">
        <v>62</v>
      </c>
      <c r="M41" s="4" t="n">
        <v>60</v>
      </c>
      <c r="N41" s="4" t="n">
        <v>57</v>
      </c>
      <c r="O41" s="4" t="n">
        <v>79</v>
      </c>
      <c r="P41" s="4" t="n">
        <v>142</v>
      </c>
      <c r="Q41" s="4" t="n">
        <v>189</v>
      </c>
      <c r="R41" s="4" t="n">
        <v>109</v>
      </c>
      <c r="S41" s="4" t="n">
        <v>237</v>
      </c>
      <c r="T41" s="4" t="n">
        <v>224</v>
      </c>
      <c r="U41" s="4" t="n">
        <v>397</v>
      </c>
      <c r="V41" s="4" t="n">
        <v>336</v>
      </c>
      <c r="W41" s="4" t="n">
        <v>153</v>
      </c>
      <c r="X41" s="4" t="n">
        <v>52</v>
      </c>
      <c r="Y41" s="4" t="n">
        <v>68</v>
      </c>
      <c r="Z41" s="4" t="n">
        <v>88</v>
      </c>
      <c r="AA41" s="4" t="n">
        <v>276</v>
      </c>
      <c r="BB41" s="0" t="n">
        <f aca="false">SUM(B41:BA41)</f>
        <v>2913</v>
      </c>
    </row>
    <row r="42" customFormat="false" ht="12.75" hidden="false" customHeight="false" outlineLevel="0" collapsed="false">
      <c r="B42" s="0" t="n">
        <f aca="false">SUM(B23:B41)</f>
        <v>0</v>
      </c>
      <c r="C42" s="0" t="n">
        <f aca="false">SUM(C23:C41)</f>
        <v>1</v>
      </c>
      <c r="D42" s="0" t="n">
        <f aca="false">SUM(D23:D41)</f>
        <v>23</v>
      </c>
      <c r="E42" s="0" t="n">
        <f aca="false">SUM(E23:E41)</f>
        <v>48</v>
      </c>
      <c r="F42" s="0" t="n">
        <f aca="false">SUM(F23:F41)</f>
        <v>52</v>
      </c>
      <c r="G42" s="0" t="n">
        <f aca="false">SUM(G23:G41)</f>
        <v>56</v>
      </c>
      <c r="H42" s="0" t="n">
        <f aca="false">SUM(H23:H41)</f>
        <v>71</v>
      </c>
      <c r="I42" s="0" t="n">
        <f aca="false">SUM(I23:I41)</f>
        <v>104</v>
      </c>
      <c r="J42" s="0" t="n">
        <f aca="false">SUM(J23:J41)</f>
        <v>68</v>
      </c>
      <c r="K42" s="0" t="n">
        <f aca="false">SUM(K23:K41)</f>
        <v>72</v>
      </c>
      <c r="L42" s="0" t="n">
        <f aca="false">SUM(L23:L41)</f>
        <v>96</v>
      </c>
      <c r="M42" s="0" t="n">
        <f aca="false">SUM(M23:M41)</f>
        <v>100</v>
      </c>
      <c r="N42" s="0" t="n">
        <f aca="false">SUM(N23:N41)</f>
        <v>122</v>
      </c>
      <c r="O42" s="0" t="n">
        <f aca="false">SUM(O23:O41)</f>
        <v>215</v>
      </c>
      <c r="P42" s="0" t="n">
        <f aca="false">SUM(P23:P41)</f>
        <v>209</v>
      </c>
      <c r="Q42" s="0" t="n">
        <f aca="false">SUM(Q23:Q41)</f>
        <v>400</v>
      </c>
      <c r="R42" s="0" t="n">
        <f aca="false">SUM(R23:R41)</f>
        <v>167</v>
      </c>
      <c r="S42" s="0" t="n">
        <f aca="false">SUM(S23:S41)</f>
        <v>290</v>
      </c>
      <c r="T42" s="0" t="n">
        <f aca="false">SUM(T23:T41)</f>
        <v>254</v>
      </c>
      <c r="U42" s="0" t="n">
        <f aca="false">SUM(U23:U41)</f>
        <v>508</v>
      </c>
      <c r="V42" s="0" t="n">
        <f aca="false">SUM(V23:V41)</f>
        <v>428</v>
      </c>
      <c r="W42" s="0" t="n">
        <f aca="false">SUM(W23:W41)</f>
        <v>368</v>
      </c>
      <c r="X42" s="0" t="n">
        <f aca="false">SUM(X23:X41)</f>
        <v>135</v>
      </c>
      <c r="Y42" s="0" t="n">
        <f aca="false">SUM(Y23:Y41)</f>
        <v>99</v>
      </c>
      <c r="Z42" s="0" t="n">
        <f aca="false">SUM(Z23:Z41)</f>
        <v>300</v>
      </c>
      <c r="AA42" s="0" t="n">
        <f aca="false">SUM(AA23:AA41)</f>
        <v>478</v>
      </c>
      <c r="AB42" s="0" t="n">
        <f aca="false">SUM(AB23:AB41)</f>
        <v>101</v>
      </c>
      <c r="AC42" s="0" t="n">
        <f aca="false">SUM(AC23:AC41)</f>
        <v>195</v>
      </c>
      <c r="AD42" s="0" t="n">
        <f aca="false">SUM(AD23:AD41)</f>
        <v>92</v>
      </c>
      <c r="AE42" s="0" t="n">
        <f aca="false">SUM(AE23:AE41)</f>
        <v>251</v>
      </c>
      <c r="AF42" s="0" t="n">
        <f aca="false">SUM(AF23:AF41)</f>
        <v>149</v>
      </c>
      <c r="AG42" s="0" t="n">
        <f aca="false">SUM(AG23:AG41)</f>
        <v>197</v>
      </c>
      <c r="AH42" s="0" t="n">
        <f aca="false">SUM(AH23:AH41)</f>
        <v>150</v>
      </c>
      <c r="AI42" s="0" t="n">
        <f aca="false">SUM(AI23:AI41)</f>
        <v>336</v>
      </c>
      <c r="AJ42" s="0" t="n">
        <f aca="false">SUM(AJ23:AJ41)</f>
        <v>88</v>
      </c>
      <c r="AK42" s="0" t="n">
        <f aca="false">SUM(AK23:AK41)</f>
        <v>164</v>
      </c>
      <c r="AL42" s="0" t="n">
        <f aca="false">SUM(AL23:AL41)</f>
        <v>149</v>
      </c>
      <c r="AM42" s="0" t="n">
        <f aca="false">SUM(AM23:AM41)</f>
        <v>189</v>
      </c>
      <c r="AN42" s="0" t="n">
        <f aca="false">SUM(AN23:AN41)</f>
        <v>103</v>
      </c>
      <c r="AO42" s="0" t="n">
        <f aca="false">SUM(AO23:AO41)</f>
        <v>94</v>
      </c>
      <c r="AP42" s="0" t="n">
        <f aca="false">SUM(AP23:AP41)</f>
        <v>29</v>
      </c>
      <c r="AQ42" s="0" t="n">
        <f aca="false">SUM(AQ23:AQ41)</f>
        <v>10</v>
      </c>
      <c r="AR42" s="0" t="n">
        <f aca="false">SUM(AR23:AR41)</f>
        <v>2</v>
      </c>
      <c r="AS42" s="0" t="n">
        <f aca="false">SUM(AS23:AS41)</f>
        <v>9</v>
      </c>
      <c r="AT42" s="0" t="n">
        <f aca="false">SUM(AT23:AT41)</f>
        <v>14</v>
      </c>
      <c r="AU42" s="0" t="n">
        <f aca="false">SUM(AU23:AU41)</f>
        <v>18</v>
      </c>
      <c r="AV42" s="0" t="n">
        <f aca="false">SUM(AV23:AV41)</f>
        <v>10</v>
      </c>
      <c r="AW42" s="0" t="n">
        <f aca="false">SUM(AW23:AW41)</f>
        <v>5</v>
      </c>
      <c r="AX42" s="0" t="n">
        <f aca="false">SUM(AX23:AX41)</f>
        <v>26</v>
      </c>
      <c r="AY42" s="0" t="n">
        <f aca="false">SUM(AY23:AY41)</f>
        <v>13</v>
      </c>
      <c r="AZ42" s="0" t="n">
        <f aca="false">SUM(AZ23:AZ41)</f>
        <v>10</v>
      </c>
      <c r="BA42" s="0" t="n">
        <f aca="false">SUM(BA23:BA41)</f>
        <v>4</v>
      </c>
      <c r="BB42" s="0" t="n">
        <f aca="false">SUM(BB23:BB41)</f>
        <v>7072</v>
      </c>
    </row>
    <row r="43" customFormat="false" ht="12.75" hidden="false" customHeight="false" outlineLevel="0" collapsed="false">
      <c r="B43" s="0" t="n">
        <f aca="false">SUM(B23:B40)</f>
        <v>0</v>
      </c>
      <c r="C43" s="0" t="n">
        <f aca="false">SUM(C23:C40)</f>
        <v>1</v>
      </c>
      <c r="D43" s="0" t="n">
        <f aca="false">SUM(D23:D40)</f>
        <v>10</v>
      </c>
      <c r="E43" s="0" t="n">
        <f aca="false">SUM(E23:E40)</f>
        <v>4</v>
      </c>
      <c r="F43" s="0" t="n">
        <f aca="false">SUM(F23:F40)</f>
        <v>12</v>
      </c>
      <c r="G43" s="0" t="n">
        <f aca="false">SUM(G23:G40)</f>
        <v>11</v>
      </c>
      <c r="H43" s="0" t="n">
        <f aca="false">SUM(H23:H40)</f>
        <v>3</v>
      </c>
      <c r="I43" s="0" t="n">
        <f aca="false">SUM(I23:I40)</f>
        <v>18</v>
      </c>
      <c r="J43" s="0" t="n">
        <f aca="false">SUM(J23:J40)</f>
        <v>22</v>
      </c>
      <c r="K43" s="0" t="n">
        <f aca="false">SUM(K23:K40)</f>
        <v>30</v>
      </c>
      <c r="L43" s="0" t="n">
        <f aca="false">SUM(L23:L40)</f>
        <v>34</v>
      </c>
      <c r="M43" s="0" t="n">
        <f aca="false">SUM(M23:M40)</f>
        <v>40</v>
      </c>
      <c r="N43" s="0" t="n">
        <f aca="false">SUM(N23:N40)</f>
        <v>65</v>
      </c>
      <c r="O43" s="0" t="n">
        <f aca="false">SUM(O23:O40)</f>
        <v>136</v>
      </c>
      <c r="P43" s="0" t="n">
        <f aca="false">SUM(P23:P40)</f>
        <v>67</v>
      </c>
      <c r="Q43" s="0" t="n">
        <f aca="false">SUM(Q23:Q40)</f>
        <v>211</v>
      </c>
      <c r="R43" s="0" t="n">
        <f aca="false">SUM(R23:R40)</f>
        <v>58</v>
      </c>
      <c r="S43" s="0" t="n">
        <f aca="false">SUM(S23:S40)</f>
        <v>53</v>
      </c>
      <c r="T43" s="0" t="n">
        <f aca="false">SUM(T23:T40)</f>
        <v>30</v>
      </c>
      <c r="U43" s="0" t="n">
        <f aca="false">SUM(U23:U40)</f>
        <v>111</v>
      </c>
      <c r="V43" s="0" t="n">
        <f aca="false">SUM(V23:V40)</f>
        <v>92</v>
      </c>
      <c r="W43" s="0" t="n">
        <f aca="false">SUM(W23:W40)</f>
        <v>215</v>
      </c>
      <c r="X43" s="0" t="n">
        <f aca="false">SUM(X23:X40)</f>
        <v>83</v>
      </c>
      <c r="Y43" s="0" t="n">
        <f aca="false">SUM(Y23:Y40)</f>
        <v>31</v>
      </c>
      <c r="Z43" s="0" t="n">
        <f aca="false">SUM(Z23:Z40)</f>
        <v>212</v>
      </c>
      <c r="AA43" s="0" t="n">
        <f aca="false">SUM(AA23:AA40)</f>
        <v>202</v>
      </c>
      <c r="AB43" s="0" t="n">
        <f aca="false">SUM(AB23:AB40)</f>
        <v>101</v>
      </c>
      <c r="AC43" s="0" t="n">
        <f aca="false">SUM(AC23:AC40)</f>
        <v>195</v>
      </c>
      <c r="AD43" s="0" t="n">
        <f aca="false">SUM(AD23:AD40)</f>
        <v>92</v>
      </c>
      <c r="AE43" s="0" t="n">
        <f aca="false">SUM(AE23:AE40)</f>
        <v>251</v>
      </c>
      <c r="AF43" s="0" t="n">
        <f aca="false">SUM(AF23:AF40)</f>
        <v>149</v>
      </c>
      <c r="AG43" s="0" t="n">
        <f aca="false">SUM(AG23:AG40)</f>
        <v>197</v>
      </c>
      <c r="AH43" s="0" t="n">
        <f aca="false">SUM(AH23:AH40)</f>
        <v>150</v>
      </c>
      <c r="AI43" s="0" t="n">
        <f aca="false">SUM(AI23:AI40)</f>
        <v>336</v>
      </c>
      <c r="AJ43" s="0" t="n">
        <f aca="false">SUM(AJ23:AJ40)</f>
        <v>88</v>
      </c>
      <c r="AK43" s="0" t="n">
        <f aca="false">SUM(AK23:AK40)</f>
        <v>164</v>
      </c>
      <c r="AL43" s="0" t="n">
        <f aca="false">SUM(AL23:AL40)</f>
        <v>149</v>
      </c>
      <c r="AM43" s="0" t="n">
        <f aca="false">SUM(AM23:AM40)</f>
        <v>189</v>
      </c>
      <c r="AN43" s="0" t="n">
        <f aca="false">SUM(AN23:AN40)</f>
        <v>103</v>
      </c>
      <c r="AO43" s="0" t="n">
        <f aca="false">SUM(AO23:AO40)</f>
        <v>94</v>
      </c>
      <c r="AP43" s="0" t="n">
        <f aca="false">SUM(AP23:AP40)</f>
        <v>29</v>
      </c>
      <c r="AQ43" s="0" t="n">
        <f aca="false">SUM(AQ23:AQ40)</f>
        <v>10</v>
      </c>
      <c r="AR43" s="0" t="n">
        <f aca="false">SUM(AR23:AR40)</f>
        <v>2</v>
      </c>
      <c r="AS43" s="0" t="n">
        <f aca="false">SUM(AS23:AS40)</f>
        <v>9</v>
      </c>
      <c r="AT43" s="0" t="n">
        <f aca="false">SUM(AT23:AT40)</f>
        <v>14</v>
      </c>
      <c r="AU43" s="0" t="n">
        <f aca="false">SUM(AU23:AU40)</f>
        <v>18</v>
      </c>
      <c r="AV43" s="0" t="n">
        <f aca="false">SUM(AV23:AV40)</f>
        <v>10</v>
      </c>
      <c r="AW43" s="0" t="n">
        <f aca="false">SUM(AW23:AW40)</f>
        <v>5</v>
      </c>
      <c r="AX43" s="0" t="n">
        <f aca="false">SUM(AX23:AX40)</f>
        <v>26</v>
      </c>
      <c r="AY43" s="0" t="n">
        <f aca="false">SUM(AY23:AY40)</f>
        <v>13</v>
      </c>
      <c r="AZ43" s="0" t="n">
        <f aca="false">SUM(AZ23:AZ40)</f>
        <v>10</v>
      </c>
      <c r="BA43" s="0" t="n">
        <f aca="false">SUM(BA23:BA40)</f>
        <v>4</v>
      </c>
    </row>
    <row r="45" customFormat="false" ht="12.75" hidden="false" customHeight="false" outlineLevel="0" collapsed="false">
      <c r="B45" s="0" t="n">
        <f aca="false">SUM(B42:AA42)</f>
        <v>4664</v>
      </c>
      <c r="C45" s="0" t="s">
        <v>57</v>
      </c>
    </row>
    <row r="46" customFormat="false" ht="12.75" hidden="false" customHeight="false" outlineLevel="0" collapsed="false">
      <c r="B46" s="0" t="n">
        <f aca="false">SUM(B43:AA43)</f>
        <v>1751</v>
      </c>
      <c r="C46" s="0" t="s">
        <v>58</v>
      </c>
    </row>
    <row r="47" customFormat="false" ht="12.75" hidden="false" customHeight="false" outlineLevel="0" collapsed="false">
      <c r="B47" s="0" t="n">
        <f aca="false">B45/B46</f>
        <v>2.66362078812107</v>
      </c>
      <c r="C47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</cp:lastModifiedBy>
  <dcterms:modified xsi:type="dcterms:W3CDTF">2004-10-30T20:14:20Z</dcterms:modified>
  <cp:revision>0</cp:revision>
  <dc:subject/>
  <dc:title/>
</cp:coreProperties>
</file>